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sierpniu  2009 i 2010 roku.</t>
  </si>
  <si>
    <t xml:space="preserve">Podregiony i powiaty</t>
  </si>
  <si>
    <t xml:space="preserve">Sierpień  2009 r</t>
  </si>
  <si>
    <t xml:space="preserve">Sierpień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ierpniu</t>
  </si>
  <si>
    <t xml:space="preserve">bezrobocia</t>
  </si>
  <si>
    <t xml:space="preserve">2009 roku</t>
  </si>
  <si>
    <t xml:space="preserve">2010 roku</t>
  </si>
  <si>
    <t xml:space="preserve">31.  VII.  2009 r</t>
  </si>
  <si>
    <t xml:space="preserve">31.  VIII.  2009 r</t>
  </si>
  <si>
    <t xml:space="preserve">w sierpniu                                          2009 roku</t>
  </si>
  <si>
    <t xml:space="preserve">/stan na 31. VII.  2009 = 100/</t>
  </si>
  <si>
    <t xml:space="preserve">31.  VII.  2010 r</t>
  </si>
  <si>
    <t xml:space="preserve">31.  VIII.  2010 r</t>
  </si>
  <si>
    <t xml:space="preserve">w sierpniu                                          2010 roku</t>
  </si>
  <si>
    <t xml:space="preserve">/stan na 31. VII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1767</v>
      </c>
      <c r="C10" s="16" t="n">
        <f aca="false">SUM(C11:C19)</f>
        <v>31970</v>
      </c>
      <c r="D10" s="17" t="n">
        <f aca="false">C10-B10</f>
        <v>203</v>
      </c>
      <c r="E10" s="18" t="n">
        <f aca="false">C10/B10*100</f>
        <v>100.639027922057</v>
      </c>
      <c r="F10" s="15" t="n">
        <f aca="false">SUM(F11:F19)</f>
        <v>34990</v>
      </c>
      <c r="G10" s="16" t="n">
        <f aca="false">SUM(G11:G19)</f>
        <v>34660</v>
      </c>
      <c r="H10" s="17" t="n">
        <f aca="false">G10-F10</f>
        <v>-330</v>
      </c>
      <c r="I10" s="18" t="n">
        <f aca="false">G10/F10*100</f>
        <v>99.0568733923978</v>
      </c>
    </row>
    <row r="11" customFormat="false" ht="12.75" hidden="false" customHeight="false" outlineLevel="0" collapsed="false">
      <c r="A11" s="19" t="s">
        <v>23</v>
      </c>
      <c r="B11" s="20" t="n">
        <v>4096</v>
      </c>
      <c r="C11" s="21" t="n">
        <v>4095</v>
      </c>
      <c r="D11" s="22" t="n">
        <f aca="false">C11-B11</f>
        <v>-1</v>
      </c>
      <c r="E11" s="23" t="n">
        <f aca="false">C11/B11*100</f>
        <v>99.9755859375</v>
      </c>
      <c r="F11" s="20" t="n">
        <v>4396</v>
      </c>
      <c r="G11" s="21" t="n">
        <v>4384</v>
      </c>
      <c r="H11" s="22" t="n">
        <f aca="false">G11-F11</f>
        <v>-12</v>
      </c>
      <c r="I11" s="23" t="n">
        <f aca="false">G11/F11*100</f>
        <v>99.7270245677889</v>
      </c>
    </row>
    <row r="12" customFormat="false" ht="12.75" hidden="false" customHeight="false" outlineLevel="0" collapsed="false">
      <c r="A12" s="24" t="s">
        <v>24</v>
      </c>
      <c r="B12" s="25" t="n">
        <v>3360</v>
      </c>
      <c r="C12" s="26" t="n">
        <v>3401</v>
      </c>
      <c r="D12" s="27" t="n">
        <f aca="false">C12-B12</f>
        <v>41</v>
      </c>
      <c r="E12" s="28" t="n">
        <f aca="false">C12/B12*100</f>
        <v>101.220238095238</v>
      </c>
      <c r="F12" s="25" t="n">
        <v>3694</v>
      </c>
      <c r="G12" s="26" t="n">
        <v>3703</v>
      </c>
      <c r="H12" s="27" t="n">
        <f aca="false">G12-F12</f>
        <v>9</v>
      </c>
      <c r="I12" s="28" t="n">
        <f aca="false">G12/F12*100</f>
        <v>100.243638332431</v>
      </c>
    </row>
    <row r="13" customFormat="false" ht="12.75" hidden="false" customHeight="false" outlineLevel="0" collapsed="false">
      <c r="A13" s="29" t="s">
        <v>25</v>
      </c>
      <c r="B13" s="25" t="n">
        <v>3038</v>
      </c>
      <c r="C13" s="26" t="n">
        <v>2969</v>
      </c>
      <c r="D13" s="27" t="n">
        <f aca="false">C13-B13</f>
        <v>-69</v>
      </c>
      <c r="E13" s="28" t="n">
        <f aca="false">C13/B13*100</f>
        <v>97.7287689269256</v>
      </c>
      <c r="F13" s="25" t="n">
        <v>3685</v>
      </c>
      <c r="G13" s="26" t="n">
        <v>3729</v>
      </c>
      <c r="H13" s="27" t="n">
        <f aca="false">G13-F13</f>
        <v>44</v>
      </c>
      <c r="I13" s="28" t="n">
        <f aca="false">G13/F13*100</f>
        <v>101.194029850746</v>
      </c>
    </row>
    <row r="14" customFormat="false" ht="12.75" hidden="false" customHeight="false" outlineLevel="0" collapsed="false">
      <c r="A14" s="29" t="s">
        <v>26</v>
      </c>
      <c r="B14" s="20" t="n">
        <v>3190</v>
      </c>
      <c r="C14" s="21" t="n">
        <v>3193</v>
      </c>
      <c r="D14" s="22" t="n">
        <f aca="false">C14-B14</f>
        <v>3</v>
      </c>
      <c r="E14" s="23" t="n">
        <f aca="false">C14/B14*100</f>
        <v>100.094043887147</v>
      </c>
      <c r="F14" s="20" t="n">
        <v>3763</v>
      </c>
      <c r="G14" s="21" t="n">
        <v>3835</v>
      </c>
      <c r="H14" s="22" t="n">
        <f aca="false">G14-F14</f>
        <v>72</v>
      </c>
      <c r="I14" s="23" t="n">
        <f aca="false">G14/F14*100</f>
        <v>101.913366994419</v>
      </c>
    </row>
    <row r="15" customFormat="false" ht="12.75" hidden="false" customHeight="false" outlineLevel="0" collapsed="false">
      <c r="A15" s="24" t="s">
        <v>27</v>
      </c>
      <c r="B15" s="25" t="n">
        <v>2967</v>
      </c>
      <c r="C15" s="26" t="n">
        <v>2929</v>
      </c>
      <c r="D15" s="27" t="n">
        <f aca="false">C15-B15</f>
        <v>-38</v>
      </c>
      <c r="E15" s="28" t="n">
        <f aca="false">C15/B15*100</f>
        <v>98.7192450286485</v>
      </c>
      <c r="F15" s="25" t="n">
        <v>3150</v>
      </c>
      <c r="G15" s="26" t="n">
        <v>2976</v>
      </c>
      <c r="H15" s="27" t="n">
        <f aca="false">G15-F15</f>
        <v>-174</v>
      </c>
      <c r="I15" s="28" t="n">
        <f aca="false">G15/F15*100</f>
        <v>94.4761904761905</v>
      </c>
    </row>
    <row r="16" customFormat="false" ht="12.75" hidden="false" customHeight="false" outlineLevel="0" collapsed="false">
      <c r="A16" s="24" t="s">
        <v>28</v>
      </c>
      <c r="B16" s="25" t="n">
        <v>4179</v>
      </c>
      <c r="C16" s="26" t="n">
        <v>4273</v>
      </c>
      <c r="D16" s="27" t="n">
        <f aca="false">C16-B16</f>
        <v>94</v>
      </c>
      <c r="E16" s="28" t="n">
        <f aca="false">C16/B16*100</f>
        <v>102.249341947834</v>
      </c>
      <c r="F16" s="25" t="n">
        <v>4552</v>
      </c>
      <c r="G16" s="26" t="n">
        <v>4471</v>
      </c>
      <c r="H16" s="27" t="n">
        <f aca="false">G16-F16</f>
        <v>-81</v>
      </c>
      <c r="I16" s="28" t="n">
        <f aca="false">G16/F16*100</f>
        <v>98.2205623901582</v>
      </c>
    </row>
    <row r="17" customFormat="false" ht="12.75" hidden="false" customHeight="false" outlineLevel="0" collapsed="false">
      <c r="A17" s="24" t="s">
        <v>29</v>
      </c>
      <c r="B17" s="25" t="n">
        <v>3160</v>
      </c>
      <c r="C17" s="26" t="n">
        <v>3206</v>
      </c>
      <c r="D17" s="27" t="n">
        <f aca="false">C17-B17</f>
        <v>46</v>
      </c>
      <c r="E17" s="28" t="n">
        <f aca="false">C17/B17*100</f>
        <v>101.455696202532</v>
      </c>
      <c r="F17" s="25" t="n">
        <v>3258</v>
      </c>
      <c r="G17" s="26" t="n">
        <v>3201</v>
      </c>
      <c r="H17" s="27" t="n">
        <f aca="false">G17-F17</f>
        <v>-57</v>
      </c>
      <c r="I17" s="28" t="n">
        <f aca="false">G17/F17*100</f>
        <v>98.2504604051565</v>
      </c>
    </row>
    <row r="18" customFormat="false" ht="12.75" hidden="false" customHeight="false" outlineLevel="0" collapsed="false">
      <c r="A18" s="24" t="s">
        <v>30</v>
      </c>
      <c r="B18" s="25" t="n">
        <v>4152</v>
      </c>
      <c r="C18" s="26" t="n">
        <v>4224</v>
      </c>
      <c r="D18" s="27" t="n">
        <f aca="false">C18-B18</f>
        <v>72</v>
      </c>
      <c r="E18" s="28" t="n">
        <f aca="false">C18/B18*100</f>
        <v>101.734104046243</v>
      </c>
      <c r="F18" s="25" t="n">
        <v>4641</v>
      </c>
      <c r="G18" s="26" t="n">
        <v>4554</v>
      </c>
      <c r="H18" s="27" t="n">
        <f aca="false">G18-F18</f>
        <v>-87</v>
      </c>
      <c r="I18" s="28" t="n">
        <f aca="false">G18/F18*100</f>
        <v>98.1254040077569</v>
      </c>
    </row>
    <row r="19" customFormat="false" ht="13.5" hidden="false" customHeight="false" outlineLevel="0" collapsed="false">
      <c r="A19" s="30" t="s">
        <v>31</v>
      </c>
      <c r="B19" s="20" t="n">
        <v>3625</v>
      </c>
      <c r="C19" s="21" t="n">
        <v>3680</v>
      </c>
      <c r="D19" s="22" t="n">
        <f aca="false">C19-B19</f>
        <v>55</v>
      </c>
      <c r="E19" s="23" t="n">
        <f aca="false">C19/B19*100</f>
        <v>101.51724137931</v>
      </c>
      <c r="F19" s="20" t="n">
        <v>3851</v>
      </c>
      <c r="G19" s="21" t="n">
        <v>3807</v>
      </c>
      <c r="H19" s="22" t="n">
        <f aca="false">G19-F19</f>
        <v>-44</v>
      </c>
      <c r="I19" s="23" t="n">
        <f aca="false">G19/F19*100</f>
        <v>98.8574396260712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8550</v>
      </c>
      <c r="C20" s="33" t="n">
        <f aca="false">SUM(C21:C26)</f>
        <v>18913</v>
      </c>
      <c r="D20" s="34" t="n">
        <f aca="false">C20-B20</f>
        <v>363</v>
      </c>
      <c r="E20" s="35" t="n">
        <f aca="false">C20/B20*100</f>
        <v>101.956873315364</v>
      </c>
      <c r="F20" s="32" t="n">
        <f aca="false">SUM(F21:F26)</f>
        <v>21260</v>
      </c>
      <c r="G20" s="33" t="n">
        <f aca="false">SUM(G21:G26)</f>
        <v>21441</v>
      </c>
      <c r="H20" s="34" t="n">
        <f aca="false">G20-F20</f>
        <v>181</v>
      </c>
      <c r="I20" s="35" t="n">
        <f aca="false">G20/F20*100</f>
        <v>100.85136406397</v>
      </c>
    </row>
    <row r="21" customFormat="false" ht="12.75" hidden="false" customHeight="false" outlineLevel="0" collapsed="false">
      <c r="A21" s="19" t="s">
        <v>33</v>
      </c>
      <c r="B21" s="20" t="n">
        <v>4060</v>
      </c>
      <c r="C21" s="21" t="n">
        <v>4216</v>
      </c>
      <c r="D21" s="22" t="n">
        <f aca="false">C21-B21</f>
        <v>156</v>
      </c>
      <c r="E21" s="23" t="n">
        <f aca="false">C21/B21*100</f>
        <v>103.84236453202</v>
      </c>
      <c r="F21" s="20" t="n">
        <v>4442</v>
      </c>
      <c r="G21" s="21" t="n">
        <v>4436</v>
      </c>
      <c r="H21" s="22" t="n">
        <f aca="false">G21-F21</f>
        <v>-6</v>
      </c>
      <c r="I21" s="23" t="n">
        <f aca="false">G21/F21*100</f>
        <v>99.86492570914</v>
      </c>
    </row>
    <row r="22" customFormat="false" ht="12.75" hidden="false" customHeight="false" outlineLevel="0" collapsed="false">
      <c r="A22" s="24" t="s">
        <v>34</v>
      </c>
      <c r="B22" s="25" t="n">
        <v>2315</v>
      </c>
      <c r="C22" s="26" t="n">
        <v>2309</v>
      </c>
      <c r="D22" s="27" t="n">
        <f aca="false">C22-B22</f>
        <v>-6</v>
      </c>
      <c r="E22" s="28" t="n">
        <f aca="false">C22/B22*100</f>
        <v>99.7408207343413</v>
      </c>
      <c r="F22" s="25" t="n">
        <v>2874</v>
      </c>
      <c r="G22" s="26" t="n">
        <v>2870</v>
      </c>
      <c r="H22" s="27" t="n">
        <f aca="false">G22-F22</f>
        <v>-4</v>
      </c>
      <c r="I22" s="28" t="n">
        <f aca="false">G22/F22*100</f>
        <v>99.8608211551844</v>
      </c>
    </row>
    <row r="23" customFormat="false" ht="12.75" hidden="false" customHeight="false" outlineLevel="0" collapsed="false">
      <c r="A23" s="29" t="s">
        <v>35</v>
      </c>
      <c r="B23" s="25" t="n">
        <v>3914</v>
      </c>
      <c r="C23" s="26" t="n">
        <v>3978</v>
      </c>
      <c r="D23" s="27" t="n">
        <f aca="false">C23-B23</f>
        <v>64</v>
      </c>
      <c r="E23" s="28" t="n">
        <f aca="false">C23/B23*100</f>
        <v>101.635155850792</v>
      </c>
      <c r="F23" s="25" t="n">
        <v>4478</v>
      </c>
      <c r="G23" s="26" t="n">
        <v>4528</v>
      </c>
      <c r="H23" s="27" t="n">
        <f aca="false">G23-F23</f>
        <v>50</v>
      </c>
      <c r="I23" s="28" t="n">
        <f aca="false">G23/F23*100</f>
        <v>101.116569897276</v>
      </c>
    </row>
    <row r="24" customFormat="false" ht="12.75" hidden="false" customHeight="false" outlineLevel="0" collapsed="false">
      <c r="A24" s="36" t="s">
        <v>36</v>
      </c>
      <c r="B24" s="20" t="n">
        <v>2836</v>
      </c>
      <c r="C24" s="21" t="n">
        <v>2857</v>
      </c>
      <c r="D24" s="22" t="n">
        <f aca="false">C24-B24</f>
        <v>21</v>
      </c>
      <c r="E24" s="23" t="n">
        <f aca="false">C24/B24*100</f>
        <v>100.74047954866</v>
      </c>
      <c r="F24" s="20" t="n">
        <v>2944</v>
      </c>
      <c r="G24" s="21" t="n">
        <v>2971</v>
      </c>
      <c r="H24" s="22" t="n">
        <f aca="false">G24-F24</f>
        <v>27</v>
      </c>
      <c r="I24" s="23" t="n">
        <f aca="false">G24/F24*100</f>
        <v>100.917119565217</v>
      </c>
    </row>
    <row r="25" customFormat="false" ht="12.75" hidden="false" customHeight="false" outlineLevel="0" collapsed="false">
      <c r="A25" s="24" t="s">
        <v>37</v>
      </c>
      <c r="B25" s="25" t="n">
        <v>2429</v>
      </c>
      <c r="C25" s="26" t="n">
        <v>2632</v>
      </c>
      <c r="D25" s="27" t="n">
        <f aca="false">C25-B25</f>
        <v>203</v>
      </c>
      <c r="E25" s="28" t="n">
        <f aca="false">C25/B25*100</f>
        <v>108.35734870317</v>
      </c>
      <c r="F25" s="25" t="n">
        <v>3245</v>
      </c>
      <c r="G25" s="26" t="n">
        <v>3341</v>
      </c>
      <c r="H25" s="27" t="n">
        <f aca="false">G25-F25</f>
        <v>96</v>
      </c>
      <c r="I25" s="28" t="n">
        <f aca="false">G25/F25*100</f>
        <v>102.958397534669</v>
      </c>
    </row>
    <row r="26" customFormat="false" ht="13.5" hidden="false" customHeight="false" outlineLevel="0" collapsed="false">
      <c r="A26" s="37" t="s">
        <v>38</v>
      </c>
      <c r="B26" s="38" t="n">
        <v>2996</v>
      </c>
      <c r="C26" s="39" t="n">
        <v>2921</v>
      </c>
      <c r="D26" s="40" t="n">
        <f aca="false">C26-B26</f>
        <v>-75</v>
      </c>
      <c r="E26" s="41" t="n">
        <f aca="false">C26/B26*100</f>
        <v>97.4966622162884</v>
      </c>
      <c r="F26" s="38" t="n">
        <v>3277</v>
      </c>
      <c r="G26" s="39" t="n">
        <v>3295</v>
      </c>
      <c r="H26" s="40" t="n">
        <f aca="false">G26-F26</f>
        <v>18</v>
      </c>
      <c r="I26" s="41" t="n">
        <f aca="false">G26/F26*100</f>
        <v>100.549282880684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3835</v>
      </c>
      <c r="C27" s="44" t="n">
        <f aca="false">SUM(C28:C32)</f>
        <v>43495</v>
      </c>
      <c r="D27" s="34" t="n">
        <f aca="false">C27-B27</f>
        <v>-340</v>
      </c>
      <c r="E27" s="35" t="n">
        <f aca="false">C27/B27*100</f>
        <v>99.2243640926201</v>
      </c>
      <c r="F27" s="43" t="n">
        <f aca="false">SUM(F28:F32)</f>
        <v>43531</v>
      </c>
      <c r="G27" s="44" t="n">
        <f aca="false">SUM(G28:G32)</f>
        <v>42608</v>
      </c>
      <c r="H27" s="34" t="n">
        <f aca="false">G27-F27</f>
        <v>-923</v>
      </c>
      <c r="I27" s="35" t="n">
        <f aca="false">G27/F27*100</f>
        <v>97.8796719579151</v>
      </c>
    </row>
    <row r="28" customFormat="false" ht="12.75" hidden="false" customHeight="false" outlineLevel="0" collapsed="false">
      <c r="A28" s="24" t="s">
        <v>40</v>
      </c>
      <c r="B28" s="25" t="n">
        <v>8189</v>
      </c>
      <c r="C28" s="26" t="n">
        <v>8218</v>
      </c>
      <c r="D28" s="27" t="n">
        <f aca="false">C28-B28</f>
        <v>29</v>
      </c>
      <c r="E28" s="28" t="n">
        <f aca="false">C28/B28*100</f>
        <v>100.354133593845</v>
      </c>
      <c r="F28" s="25" t="n">
        <v>7264</v>
      </c>
      <c r="G28" s="26" t="n">
        <v>7223</v>
      </c>
      <c r="H28" s="27" t="n">
        <f aca="false">G28-F28</f>
        <v>-41</v>
      </c>
      <c r="I28" s="28" t="n">
        <f aca="false">G28/F28*100</f>
        <v>99.4355726872247</v>
      </c>
    </row>
    <row r="29" customFormat="false" ht="12.75" hidden="false" customHeight="false" outlineLevel="0" collapsed="false">
      <c r="A29" s="24" t="s">
        <v>41</v>
      </c>
      <c r="B29" s="25" t="n">
        <v>12353</v>
      </c>
      <c r="C29" s="26" t="n">
        <v>12156</v>
      </c>
      <c r="D29" s="27" t="n">
        <f aca="false">C29-B29</f>
        <v>-197</v>
      </c>
      <c r="E29" s="28" t="n">
        <f aca="false">C29/B29*100</f>
        <v>98.4052456893062</v>
      </c>
      <c r="F29" s="25" t="n">
        <v>12340</v>
      </c>
      <c r="G29" s="26" t="n">
        <v>12183</v>
      </c>
      <c r="H29" s="27" t="n">
        <f aca="false">G29-F29</f>
        <v>-157</v>
      </c>
      <c r="I29" s="28" t="n">
        <f aca="false">G29/F29*100</f>
        <v>98.7277147487845</v>
      </c>
    </row>
    <row r="30" customFormat="false" ht="12.75" hidden="false" customHeight="false" outlineLevel="0" collapsed="false">
      <c r="A30" s="19" t="s">
        <v>42</v>
      </c>
      <c r="B30" s="20" t="n">
        <v>7413</v>
      </c>
      <c r="C30" s="21" t="n">
        <v>7397</v>
      </c>
      <c r="D30" s="22" t="n">
        <f aca="false">C30-B30</f>
        <v>-16</v>
      </c>
      <c r="E30" s="23" t="n">
        <f aca="false">C30/B30*100</f>
        <v>99.7841629569675</v>
      </c>
      <c r="F30" s="20" t="n">
        <v>7092</v>
      </c>
      <c r="G30" s="21" t="n">
        <v>7003</v>
      </c>
      <c r="H30" s="22" t="n">
        <f aca="false">G30-F30</f>
        <v>-89</v>
      </c>
      <c r="I30" s="23" t="n">
        <f aca="false">G30/F30*100</f>
        <v>98.7450648618161</v>
      </c>
    </row>
    <row r="31" customFormat="false" ht="12.75" hidden="false" customHeight="false" outlineLevel="0" collapsed="false">
      <c r="A31" s="29" t="s">
        <v>43</v>
      </c>
      <c r="B31" s="25" t="n">
        <v>11265</v>
      </c>
      <c r="C31" s="26" t="n">
        <v>11267</v>
      </c>
      <c r="D31" s="27" t="n">
        <f aca="false">C31-B31</f>
        <v>2</v>
      </c>
      <c r="E31" s="28" t="n">
        <f aca="false">C31/B31*100</f>
        <v>100.017754105637</v>
      </c>
      <c r="F31" s="25" t="n">
        <v>11902</v>
      </c>
      <c r="G31" s="26" t="n">
        <v>11533</v>
      </c>
      <c r="H31" s="27" t="n">
        <f aca="false">G31-F31</f>
        <v>-369</v>
      </c>
      <c r="I31" s="28" t="n">
        <f aca="false">G31/F31*100</f>
        <v>96.8996807259284</v>
      </c>
    </row>
    <row r="32" customFormat="false" ht="13.5" hidden="false" customHeight="false" outlineLevel="0" collapsed="false">
      <c r="A32" s="30" t="s">
        <v>44</v>
      </c>
      <c r="B32" s="20" t="n">
        <v>4615</v>
      </c>
      <c r="C32" s="21" t="n">
        <v>4457</v>
      </c>
      <c r="D32" s="22" t="n">
        <f aca="false">C32-B32</f>
        <v>-158</v>
      </c>
      <c r="E32" s="23" t="n">
        <f aca="false">C32/B32*100</f>
        <v>96.5763813651138</v>
      </c>
      <c r="F32" s="20" t="n">
        <v>4933</v>
      </c>
      <c r="G32" s="21" t="n">
        <v>4666</v>
      </c>
      <c r="H32" s="22" t="n">
        <f aca="false">G32-F32</f>
        <v>-267</v>
      </c>
      <c r="I32" s="23" t="n">
        <f aca="false">G32/F32*100</f>
        <v>94.587472126495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3218</v>
      </c>
      <c r="C33" s="33" t="n">
        <f aca="false">SUM(C34:C41)</f>
        <v>23375</v>
      </c>
      <c r="D33" s="34" t="n">
        <f aca="false">C33-B33</f>
        <v>157</v>
      </c>
      <c r="E33" s="35" t="n">
        <f aca="false">C33/B33*100</f>
        <v>100.676199500388</v>
      </c>
      <c r="F33" s="32" t="n">
        <f aca="false">SUM(F34:F41)</f>
        <v>25300</v>
      </c>
      <c r="G33" s="33" t="n">
        <f aca="false">SUM(G34:G41)</f>
        <v>25246</v>
      </c>
      <c r="H33" s="34" t="n">
        <f aca="false">G33-F33</f>
        <v>-54</v>
      </c>
      <c r="I33" s="35" t="n">
        <f aca="false">G33/F33*100</f>
        <v>99.7865612648221</v>
      </c>
    </row>
    <row r="34" customFormat="false" ht="12.75" hidden="false" customHeight="false" outlineLevel="0" collapsed="false">
      <c r="A34" s="19" t="s">
        <v>46</v>
      </c>
      <c r="B34" s="20" t="n">
        <v>2097</v>
      </c>
      <c r="C34" s="21" t="n">
        <v>2015</v>
      </c>
      <c r="D34" s="22" t="n">
        <f aca="false">C34-B34</f>
        <v>-82</v>
      </c>
      <c r="E34" s="23" t="n">
        <f aca="false">C34/B34*100</f>
        <v>96.0896518836433</v>
      </c>
      <c r="F34" s="20" t="n">
        <v>2058</v>
      </c>
      <c r="G34" s="21" t="n">
        <v>2039</v>
      </c>
      <c r="H34" s="22" t="n">
        <f aca="false">G34-F34</f>
        <v>-19</v>
      </c>
      <c r="I34" s="23" t="n">
        <f aca="false">G34/F34*100</f>
        <v>99.0767735665695</v>
      </c>
    </row>
    <row r="35" customFormat="false" ht="12.75" hidden="false" customHeight="false" outlineLevel="0" collapsed="false">
      <c r="A35" s="24" t="s">
        <v>47</v>
      </c>
      <c r="B35" s="25" t="n">
        <v>4897</v>
      </c>
      <c r="C35" s="26" t="n">
        <v>4970</v>
      </c>
      <c r="D35" s="27" t="n">
        <f aca="false">C35-B35</f>
        <v>73</v>
      </c>
      <c r="E35" s="28" t="n">
        <f aca="false">C35/B35*100</f>
        <v>101.4907085971</v>
      </c>
      <c r="F35" s="25" t="n">
        <v>5690</v>
      </c>
      <c r="G35" s="26" t="n">
        <v>5694</v>
      </c>
      <c r="H35" s="27" t="n">
        <f aca="false">G35-F35</f>
        <v>4</v>
      </c>
      <c r="I35" s="28" t="n">
        <f aca="false">G35/F35*100</f>
        <v>100.070298769772</v>
      </c>
    </row>
    <row r="36" customFormat="false" ht="12.75" hidden="false" customHeight="false" outlineLevel="0" collapsed="false">
      <c r="A36" s="19" t="s">
        <v>48</v>
      </c>
      <c r="B36" s="20" t="n">
        <v>3444</v>
      </c>
      <c r="C36" s="21" t="n">
        <v>3446</v>
      </c>
      <c r="D36" s="22" t="n">
        <f aca="false">C36-B36</f>
        <v>2</v>
      </c>
      <c r="E36" s="23" t="n">
        <f aca="false">C36/B36*100</f>
        <v>100.058072009292</v>
      </c>
      <c r="F36" s="20" t="n">
        <v>3470</v>
      </c>
      <c r="G36" s="21" t="n">
        <v>3484</v>
      </c>
      <c r="H36" s="22" t="n">
        <f aca="false">G36-F36</f>
        <v>14</v>
      </c>
      <c r="I36" s="23" t="n">
        <f aca="false">G36/F36*100</f>
        <v>100.403458213256</v>
      </c>
    </row>
    <row r="37" customFormat="false" ht="12.75" hidden="false" customHeight="false" outlineLevel="0" collapsed="false">
      <c r="A37" s="24" t="s">
        <v>49</v>
      </c>
      <c r="B37" s="25" t="n">
        <v>2511</v>
      </c>
      <c r="C37" s="26" t="n">
        <v>2504</v>
      </c>
      <c r="D37" s="27" t="n">
        <f aca="false">C37-B37</f>
        <v>-7</v>
      </c>
      <c r="E37" s="28" t="n">
        <f aca="false">C37/B37*100</f>
        <v>99.721226602947</v>
      </c>
      <c r="F37" s="25" t="n">
        <v>2541</v>
      </c>
      <c r="G37" s="26" t="n">
        <v>2539</v>
      </c>
      <c r="H37" s="27" t="n">
        <f aca="false">G37-F37</f>
        <v>-2</v>
      </c>
      <c r="I37" s="28" t="n">
        <f aca="false">G37/F37*100</f>
        <v>99.9212908303817</v>
      </c>
    </row>
    <row r="38" customFormat="false" ht="12.75" hidden="false" customHeight="false" outlineLevel="0" collapsed="false">
      <c r="A38" s="24" t="s">
        <v>50</v>
      </c>
      <c r="B38" s="25" t="n">
        <v>1976</v>
      </c>
      <c r="C38" s="26" t="n">
        <v>2062</v>
      </c>
      <c r="D38" s="27" t="n">
        <f aca="false">C38-B38</f>
        <v>86</v>
      </c>
      <c r="E38" s="28" t="n">
        <f aca="false">C38/B38*100</f>
        <v>104.352226720648</v>
      </c>
      <c r="F38" s="25" t="n">
        <v>2156</v>
      </c>
      <c r="G38" s="26" t="n">
        <v>2125</v>
      </c>
      <c r="H38" s="27" t="n">
        <f aca="false">G38-F38</f>
        <v>-31</v>
      </c>
      <c r="I38" s="28" t="n">
        <f aca="false">G38/F38*100</f>
        <v>98.5621521335807</v>
      </c>
    </row>
    <row r="39" customFormat="false" ht="12.75" hidden="false" customHeight="false" outlineLevel="0" collapsed="false">
      <c r="A39" s="24" t="s">
        <v>51</v>
      </c>
      <c r="B39" s="25" t="n">
        <v>3291</v>
      </c>
      <c r="C39" s="26" t="n">
        <v>3329</v>
      </c>
      <c r="D39" s="27" t="n">
        <f aca="false">C39-B39</f>
        <v>38</v>
      </c>
      <c r="E39" s="28" t="n">
        <f aca="false">C39/B39*100</f>
        <v>101.154664235795</v>
      </c>
      <c r="F39" s="25" t="n">
        <v>3469</v>
      </c>
      <c r="G39" s="26" t="n">
        <v>3529</v>
      </c>
      <c r="H39" s="27" t="n">
        <f aca="false">G39-F39</f>
        <v>60</v>
      </c>
      <c r="I39" s="28" t="n">
        <f aca="false">G39/F39*100</f>
        <v>101.729605073508</v>
      </c>
    </row>
    <row r="40" customFormat="false" ht="12.75" hidden="false" customHeight="false" outlineLevel="0" collapsed="false">
      <c r="A40" s="24" t="s">
        <v>52</v>
      </c>
      <c r="B40" s="25" t="n">
        <v>2797</v>
      </c>
      <c r="C40" s="26" t="n">
        <v>2837</v>
      </c>
      <c r="D40" s="27" t="n">
        <f aca="false">C40-B40</f>
        <v>40</v>
      </c>
      <c r="E40" s="28" t="n">
        <f aca="false">C40/B40*100</f>
        <v>101.430103682517</v>
      </c>
      <c r="F40" s="25" t="n">
        <v>3142</v>
      </c>
      <c r="G40" s="26" t="n">
        <v>3064</v>
      </c>
      <c r="H40" s="27" t="n">
        <f aca="false">G40-F40</f>
        <v>-78</v>
      </c>
      <c r="I40" s="28" t="n">
        <f aca="false">G40/F40*100</f>
        <v>97.5175047740293</v>
      </c>
    </row>
    <row r="41" customFormat="false" ht="13.5" hidden="false" customHeight="false" outlineLevel="0" collapsed="false">
      <c r="A41" s="45" t="s">
        <v>53</v>
      </c>
      <c r="B41" s="20" t="n">
        <v>2205</v>
      </c>
      <c r="C41" s="21" t="n">
        <v>2212</v>
      </c>
      <c r="D41" s="22" t="n">
        <f aca="false">C41-B41</f>
        <v>7</v>
      </c>
      <c r="E41" s="23" t="n">
        <f aca="false">C41/B41*100</f>
        <v>100.31746031746</v>
      </c>
      <c r="F41" s="20" t="n">
        <v>2774</v>
      </c>
      <c r="G41" s="21" t="n">
        <v>2772</v>
      </c>
      <c r="H41" s="22" t="n">
        <f aca="false">G41-F41</f>
        <v>-2</v>
      </c>
      <c r="I41" s="23" t="n">
        <f aca="false">G41/F41*100</f>
        <v>99.9279019466474</v>
      </c>
    </row>
    <row r="42" customFormat="false" ht="13.5" hidden="false" customHeight="false" outlineLevel="0" collapsed="false">
      <c r="A42" s="46" t="s">
        <v>54</v>
      </c>
      <c r="B42" s="32" t="n">
        <f aca="false">SUM(B43)</f>
        <v>13686</v>
      </c>
      <c r="C42" s="33" t="n">
        <f aca="false">SUM(C43)</f>
        <v>13946</v>
      </c>
      <c r="D42" s="34" t="n">
        <f aca="false">C42-B42</f>
        <v>260</v>
      </c>
      <c r="E42" s="35" t="n">
        <f aca="false">C42/B42*100</f>
        <v>101.899751570948</v>
      </c>
      <c r="F42" s="32" t="n">
        <f aca="false">SUM(F43)</f>
        <v>18072</v>
      </c>
      <c r="G42" s="33" t="n">
        <f aca="false">SUM(G43)</f>
        <v>18159</v>
      </c>
      <c r="H42" s="34" t="n">
        <f aca="false">G42-F42</f>
        <v>87</v>
      </c>
      <c r="I42" s="35" t="n">
        <f aca="false">G42/F42*100</f>
        <v>100.481407702523</v>
      </c>
    </row>
    <row r="43" customFormat="false" ht="13.5" hidden="false" customHeight="false" outlineLevel="0" collapsed="false">
      <c r="A43" s="45" t="s">
        <v>55</v>
      </c>
      <c r="B43" s="20" t="n">
        <v>13686</v>
      </c>
      <c r="C43" s="21" t="n">
        <v>13946</v>
      </c>
      <c r="D43" s="22" t="n">
        <f aca="false">C43-B43</f>
        <v>260</v>
      </c>
      <c r="E43" s="23" t="n">
        <f aca="false">C43/B43*100</f>
        <v>101.899751570948</v>
      </c>
      <c r="F43" s="20" t="n">
        <v>18072</v>
      </c>
      <c r="G43" s="21" t="n">
        <v>18159</v>
      </c>
      <c r="H43" s="22" t="n">
        <f aca="false">G43-F43</f>
        <v>87</v>
      </c>
      <c r="I43" s="23" t="n">
        <f aca="false">G43/F43*100</f>
        <v>100.481407702523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31056</v>
      </c>
      <c r="C44" s="49" t="n">
        <f aca="false">SUM(C10+C20+C27+C33+C42)</f>
        <v>131699</v>
      </c>
      <c r="D44" s="50" t="n">
        <f aca="false">C44-B44</f>
        <v>643</v>
      </c>
      <c r="E44" s="51" t="n">
        <f aca="false">C44/B44*100</f>
        <v>100.490629959712</v>
      </c>
      <c r="F44" s="48" t="n">
        <f aca="false">SUM(F10+F20+F27+F33+F42)</f>
        <v>143153</v>
      </c>
      <c r="G44" s="49" t="n">
        <f aca="false">SUM(G10+G20+G27+G33+G42)</f>
        <v>142114</v>
      </c>
      <c r="H44" s="50" t="n">
        <f aca="false">G44-F44</f>
        <v>-1039</v>
      </c>
      <c r="I44" s="51" t="n">
        <f aca="false">G44/F44*100</f>
        <v>99.2742031253275</v>
      </c>
    </row>
    <row r="45" customFormat="false" ht="13.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9-09T06:41:10Z</cp:lastPrinted>
  <dcterms:modified xsi:type="dcterms:W3CDTF">2010-09-09T06:41:47Z</dcterms:modified>
  <cp:revision>0</cp:revision>
  <dc:subject/>
  <dc:title>Informacja sygnalna - sierpień 1995r</dc:title>
</cp:coreProperties>
</file>